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6048"/>
        <c:axId val="75322789"/>
      </c:lineChart>
      <c:catAx>
        <c:axId val="535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789"/>
        <c:crossesAt val="0"/>
        <c:auto val="1"/>
        <c:lblAlgn val="ctr"/>
        <c:lblOffset val="100"/>
        <c:noMultiLvlLbl val="0"/>
      </c:catAx>
      <c:valAx>
        <c:axId val="7532278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04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9442"/>
        <c:axId val="7670724"/>
      </c:lineChart>
      <c:catAx>
        <c:axId val="469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24"/>
        <c:crossesAt val="0"/>
        <c:auto val="1"/>
        <c:lblAlgn val="ctr"/>
        <c:lblOffset val="100"/>
        <c:noMultiLvlLbl val="0"/>
      </c:catAx>
      <c:valAx>
        <c:axId val="76707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4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91356"/>
        <c:axId val="79311656"/>
      </c:lineChart>
      <c:catAx>
        <c:axId val="6529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656"/>
        <c:crossesAt val="0"/>
        <c:auto val="1"/>
        <c:lblAlgn val="ctr"/>
        <c:lblOffset val="100"/>
        <c:noMultiLvlLbl val="0"/>
      </c:catAx>
      <c:valAx>
        <c:axId val="7931165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35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7481"/>
        <c:axId val="92902300"/>
      </c:lineChart>
      <c:catAx>
        <c:axId val="6807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300"/>
        <c:crossesAt val="0"/>
        <c:auto val="1"/>
        <c:lblAlgn val="ctr"/>
        <c:lblOffset val="100"/>
        <c:noMultiLvlLbl val="0"/>
      </c:catAx>
      <c:valAx>
        <c:axId val="929023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4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5961"/>
        <c:axId val="48987854"/>
      </c:lineChart>
      <c:catAx>
        <c:axId val="2861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854"/>
        <c:crossesAt val="0"/>
        <c:auto val="1"/>
        <c:lblAlgn val="ctr"/>
        <c:lblOffset val="100"/>
        <c:noMultiLvlLbl val="0"/>
      </c:catAx>
      <c:valAx>
        <c:axId val="489878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6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2773"/>
        <c:axId val="38959257"/>
      </c:lineChart>
      <c:catAx>
        <c:axId val="9926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257"/>
        <c:crossesAt val="0"/>
        <c:auto val="1"/>
        <c:lblAlgn val="ctr"/>
        <c:lblOffset val="100"/>
        <c:noMultiLvlLbl val="0"/>
      </c:catAx>
      <c:valAx>
        <c:axId val="389592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2234"/>
        <c:axId val="92735086"/>
      </c:lineChart>
      <c:catAx>
        <c:axId val="1845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086"/>
        <c:crossesAt val="0"/>
        <c:auto val="1"/>
        <c:lblAlgn val="ctr"/>
        <c:lblOffset val="100"/>
        <c:noMultiLvlLbl val="0"/>
      </c:catAx>
      <c:valAx>
        <c:axId val="927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23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8173"/>
        <c:axId val="930488"/>
      </c:lineChart>
      <c:catAx>
        <c:axId val="3042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8"/>
        <c:crossesAt val="0"/>
        <c:auto val="1"/>
        <c:lblAlgn val="ctr"/>
        <c:lblOffset val="100"/>
        <c:noMultiLvlLbl val="0"/>
      </c:catAx>
      <c:valAx>
        <c:axId val="93048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17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8286"/>
        <c:axId val="65287602"/>
      </c:lineChart>
      <c:catAx>
        <c:axId val="114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602"/>
        <c:crossesAt val="0"/>
        <c:auto val="1"/>
        <c:lblAlgn val="ctr"/>
        <c:lblOffset val="100"/>
        <c:noMultiLvlLbl val="0"/>
      </c:catAx>
      <c:valAx>
        <c:axId val="652876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2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0305"/>
        <c:axId val="9496674"/>
      </c:lineChart>
      <c:catAx>
        <c:axId val="4850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74"/>
        <c:crossesAt val="0"/>
        <c:auto val="1"/>
        <c:lblAlgn val="ctr"/>
        <c:lblOffset val="100"/>
        <c:noMultiLvlLbl val="0"/>
      </c:catAx>
      <c:valAx>
        <c:axId val="94966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30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757"/>
        <c:axId val="62972925"/>
      </c:lineChart>
      <c:catAx>
        <c:axId val="21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925"/>
        <c:crossesAt val="0"/>
        <c:auto val="1"/>
        <c:lblAlgn val="ctr"/>
        <c:lblOffset val="100"/>
        <c:noMultiLvlLbl val="0"/>
      </c:catAx>
      <c:valAx>
        <c:axId val="6297292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5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8266"/>
        <c:axId val="68127861"/>
      </c:lineChart>
      <c:catAx>
        <c:axId val="609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861"/>
        <c:crossesAt val="0"/>
        <c:auto val="1"/>
        <c:lblAlgn val="ctr"/>
        <c:lblOffset val="100"/>
        <c:noMultiLvlLbl val="0"/>
      </c:catAx>
      <c:valAx>
        <c:axId val="681278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2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3610"/>
        <c:axId val="59796084"/>
      </c:lineChart>
      <c:catAx>
        <c:axId val="7335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084"/>
        <c:crossesAt val="0"/>
        <c:auto val="1"/>
        <c:lblAlgn val="ctr"/>
        <c:lblOffset val="100"/>
        <c:noMultiLvlLbl val="0"/>
      </c:catAx>
      <c:valAx>
        <c:axId val="597960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6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1966"/>
        <c:axId val="24863307"/>
      </c:lineChart>
      <c:catAx>
        <c:axId val="8988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307"/>
        <c:crossesAt val="0"/>
        <c:auto val="1"/>
        <c:lblAlgn val="ctr"/>
        <c:lblOffset val="100"/>
        <c:noMultiLvlLbl val="0"/>
      </c:catAx>
      <c:valAx>
        <c:axId val="248633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96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6343"/>
        <c:axId val="90992961"/>
      </c:lineChart>
      <c:catAx>
        <c:axId val="853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961"/>
        <c:crossesAt val="0"/>
        <c:auto val="1"/>
        <c:lblAlgn val="ctr"/>
        <c:lblOffset val="100"/>
        <c:noMultiLvlLbl val="0"/>
      </c:catAx>
      <c:valAx>
        <c:axId val="909929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3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186"/>
        <c:axId val="23171326"/>
      </c:lineChart>
      <c:catAx>
        <c:axId val="294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326"/>
        <c:crossesAt val="0"/>
        <c:auto val="1"/>
        <c:lblAlgn val="ctr"/>
        <c:lblOffset val="100"/>
        <c:noMultiLvlLbl val="0"/>
      </c:catAx>
      <c:valAx>
        <c:axId val="231713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8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6241"/>
        <c:axId val="68612077"/>
      </c:lineChart>
      <c:catAx>
        <c:axId val="9936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077"/>
        <c:crossesAt val="0"/>
        <c:auto val="1"/>
        <c:lblAlgn val="ctr"/>
        <c:lblOffset val="100"/>
        <c:noMultiLvlLbl val="0"/>
      </c:catAx>
      <c:valAx>
        <c:axId val="686120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2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265"/>
        <c:axId val="10963111"/>
      </c:lineChart>
      <c:catAx>
        <c:axId val="275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111"/>
        <c:crossesAt val="0"/>
        <c:auto val="1"/>
        <c:lblAlgn val="ctr"/>
        <c:lblOffset val="100"/>
        <c:noMultiLvlLbl val="0"/>
      </c:catAx>
      <c:valAx>
        <c:axId val="109631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4766"/>
        <c:axId val="51959471"/>
      </c:lineChart>
      <c:catAx>
        <c:axId val="1137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471"/>
        <c:crossesAt val="0"/>
        <c:auto val="1"/>
        <c:lblAlgn val="ctr"/>
        <c:lblOffset val="100"/>
        <c:noMultiLvlLbl val="0"/>
      </c:catAx>
      <c:valAx>
        <c:axId val="519594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